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3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Žebrių km., Kelmės sen., Kelmės raj., žemės sklypo kadastro Nr.5446/0007:5  2.97 ha</t>
  </si>
  <si>
    <t xml:space="preserve">Sklypo savininkas R. Jucevičius</t>
  </si>
  <si>
    <t xml:space="preserve">1.1 Sodmenų įsigijimo išlaidos pagal medžių rūšis:</t>
  </si>
  <si>
    <t xml:space="preserve">a) beržas karpotasis</t>
  </si>
  <si>
    <t xml:space="preserve">t.vnt</t>
  </si>
  <si>
    <t xml:space="preserve">b) ąžuolas paprastasis</t>
  </si>
  <si>
    <t xml:space="preserve">c) eglė paprastoji</t>
  </si>
  <si>
    <t xml:space="preserve">d) putinas paprastasis</t>
  </si>
  <si>
    <t xml:space="preserve">e) Šermukšnis papras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7+E18+E19+E20+E10+E16</f>
        <v>9238.175</v>
      </c>
      <c r="F9" s="44" t="n">
        <f aca="false">F17+F18+F19+F20+F10</f>
        <v>1616.7627</v>
      </c>
      <c r="G9" s="44" t="n">
        <f aca="false">G17+G18+G19+G20+G10</f>
        <v>10598.7777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4)</f>
        <v>5503.785</v>
      </c>
      <c r="F10" s="21" t="n">
        <f aca="false">SUM(F11:F14)</f>
        <v>990.6813</v>
      </c>
      <c r="G10" s="21" t="n">
        <f aca="false">SUM(G11:G14)</f>
        <v>6494.4663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7.1</v>
      </c>
      <c r="D11" s="21" t="n">
        <v>303.6</v>
      </c>
      <c r="E11" s="21" t="n">
        <f aca="false">C11*D11</f>
        <v>2155.56</v>
      </c>
      <c r="F11" s="21" t="n">
        <f aca="false">E11*0.18</f>
        <v>388.0008</v>
      </c>
      <c r="G11" s="21" t="n">
        <f aca="false">E11+F11</f>
        <v>2543.5608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1.2</v>
      </c>
      <c r="D12" s="21" t="n">
        <v>1190.25</v>
      </c>
      <c r="E12" s="21" t="n">
        <f aca="false">C12*D12</f>
        <v>1428.3</v>
      </c>
      <c r="F12" s="21" t="n">
        <f aca="false">E12*0.18</f>
        <v>257.094</v>
      </c>
      <c r="G12" s="21" t="n">
        <f aca="false">E12+F12</f>
        <v>1685.394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3.1</v>
      </c>
      <c r="D13" s="21" t="n">
        <v>396.75</v>
      </c>
      <c r="E13" s="21" t="n">
        <f aca="false">C13*D13</f>
        <v>1229.925</v>
      </c>
      <c r="F13" s="21" t="n">
        <f aca="false">E13*0.18</f>
        <v>221.3865</v>
      </c>
      <c r="G13" s="21" t="n">
        <f aca="false">E13+F13</f>
        <v>1451.3115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0.4</v>
      </c>
      <c r="D14" s="21" t="n">
        <v>1725</v>
      </c>
      <c r="E14" s="21" t="n">
        <f aca="false">C14*D14</f>
        <v>690</v>
      </c>
      <c r="F14" s="21" t="n">
        <f aca="false">E14*0.18</f>
        <v>124.2</v>
      </c>
      <c r="G14" s="21" t="n">
        <f aca="false">E14+F14</f>
        <v>814.2</v>
      </c>
      <c r="H14" s="22"/>
    </row>
    <row r="15" s="23" customFormat="true" ht="15" hidden="false" customHeight="true" outlineLevel="0" collapsed="false">
      <c r="A15" s="47" t="s">
        <v>57</v>
      </c>
      <c r="B15" s="20" t="s">
        <v>53</v>
      </c>
      <c r="C15" s="21" t="n">
        <v>0.4</v>
      </c>
      <c r="D15" s="21" t="n">
        <v>3795</v>
      </c>
      <c r="E15" s="21" t="n">
        <f aca="false">C15*D15</f>
        <v>1518</v>
      </c>
      <c r="F15" s="21" t="n">
        <f aca="false">E15*0.18</f>
        <v>273.24</v>
      </c>
      <c r="G15" s="21" t="n">
        <f aca="false">E15+F15</f>
        <v>1791.24</v>
      </c>
      <c r="H15" s="22"/>
    </row>
    <row r="16" s="23" customFormat="true" ht="29.25" hidden="false" customHeight="true" outlineLevel="0" collapsed="false">
      <c r="A16" s="47" t="s">
        <v>58</v>
      </c>
      <c r="B16" s="20" t="s">
        <v>36</v>
      </c>
      <c r="C16" s="21" t="n">
        <v>1</v>
      </c>
      <c r="D16" s="21" t="n">
        <v>256.16</v>
      </c>
      <c r="E16" s="21" t="n">
        <f aca="false">C16*D16</f>
        <v>256.16</v>
      </c>
      <c r="F16" s="21" t="n">
        <f aca="false">E16*0.18</f>
        <v>46.1088</v>
      </c>
      <c r="G16" s="21" t="n">
        <f aca="false">E16+F16</f>
        <v>302.2688</v>
      </c>
      <c r="H16" s="30" t="s">
        <v>24</v>
      </c>
    </row>
    <row r="17" customFormat="false" ht="30" hidden="false" customHeight="true" outlineLevel="0" collapsed="false">
      <c r="A17" s="29" t="s">
        <v>59</v>
      </c>
      <c r="B17" s="25" t="s">
        <v>18</v>
      </c>
      <c r="C17" s="26" t="n">
        <v>2.97</v>
      </c>
      <c r="D17" s="26" t="n">
        <v>414</v>
      </c>
      <c r="E17" s="21" t="n">
        <f aca="false">C17*D17</f>
        <v>1229.58</v>
      </c>
      <c r="F17" s="21" t="n">
        <f aca="false">E17*18%</f>
        <v>221.3244</v>
      </c>
      <c r="G17" s="21" t="n">
        <f aca="false">E17+F17</f>
        <v>1450.9044</v>
      </c>
      <c r="H17" s="30" t="s">
        <v>24</v>
      </c>
    </row>
    <row r="18" customFormat="false" ht="30" hidden="false" customHeight="true" outlineLevel="0" collapsed="false">
      <c r="A18" s="29" t="s">
        <v>60</v>
      </c>
      <c r="B18" s="25" t="s">
        <v>26</v>
      </c>
      <c r="C18" s="26" t="n">
        <v>300</v>
      </c>
      <c r="D18" s="26" t="n">
        <v>2.24</v>
      </c>
      <c r="E18" s="21" t="n">
        <f aca="false">C18*D18</f>
        <v>672</v>
      </c>
      <c r="F18" s="21" t="n">
        <f aca="false">E18*18%</f>
        <v>120.96</v>
      </c>
      <c r="G18" s="21" t="n">
        <f aca="false">E18+F18</f>
        <v>792.96</v>
      </c>
      <c r="H18" s="27" t="s">
        <v>27</v>
      </c>
    </row>
    <row r="19" customFormat="false" ht="30" hidden="false" customHeight="true" outlineLevel="0" collapsed="false">
      <c r="A19" s="24" t="s">
        <v>61</v>
      </c>
      <c r="B19" s="25" t="s">
        <v>20</v>
      </c>
      <c r="C19" s="26" t="n">
        <v>3.1</v>
      </c>
      <c r="D19" s="26" t="n">
        <v>103.5</v>
      </c>
      <c r="E19" s="21" t="n">
        <f aca="false">C19*D19</f>
        <v>320.85</v>
      </c>
      <c r="F19" s="21" t="n">
        <f aca="false">E19*18%</f>
        <v>57.753</v>
      </c>
      <c r="G19" s="21" t="n">
        <f aca="false">E19+F19</f>
        <v>378.603</v>
      </c>
      <c r="H19" s="27" t="s">
        <v>29</v>
      </c>
    </row>
    <row r="20" customFormat="false" ht="30" hidden="false" customHeight="true" outlineLevel="0" collapsed="false">
      <c r="A20" s="29" t="s">
        <v>62</v>
      </c>
      <c r="B20" s="25" t="s">
        <v>20</v>
      </c>
      <c r="C20" s="26" t="n">
        <v>9.1</v>
      </c>
      <c r="D20" s="26" t="n">
        <v>138</v>
      </c>
      <c r="E20" s="21" t="n">
        <f aca="false">C20*D20</f>
        <v>1255.8</v>
      </c>
      <c r="F20" s="21" t="n">
        <f aca="false">E20*18%</f>
        <v>226.044</v>
      </c>
      <c r="G20" s="21" t="n">
        <f aca="false">E20+F20</f>
        <v>1481.844</v>
      </c>
      <c r="H20" s="27" t="s">
        <v>29</v>
      </c>
    </row>
    <row r="21" customFormat="false" ht="15" hidden="false" customHeight="true" outlineLevel="0" collapsed="false">
      <c r="A21" s="31" t="s">
        <v>63</v>
      </c>
      <c r="B21" s="31"/>
      <c r="C21" s="31"/>
      <c r="D21" s="26"/>
      <c r="E21" s="21" t="n">
        <f aca="false">E22+E27+E28</f>
        <v>9386.9805</v>
      </c>
      <c r="F21" s="21" t="n">
        <f aca="false">E21*0.18</f>
        <v>1689.65649</v>
      </c>
      <c r="G21" s="21" t="n">
        <f aca="false">E21+F21</f>
        <v>11076.63699</v>
      </c>
      <c r="H21" s="27"/>
    </row>
    <row r="22" customFormat="false" ht="15" hidden="false" customHeight="true" outlineLevel="0" collapsed="false">
      <c r="A22" s="48" t="s">
        <v>64</v>
      </c>
      <c r="B22" s="48"/>
      <c r="C22" s="48"/>
      <c r="D22" s="33"/>
      <c r="E22" s="21" t="n">
        <f aca="false">E23+E24+E25+E26</f>
        <v>6654</v>
      </c>
      <c r="F22" s="21" t="n">
        <f aca="false">E22*0.18</f>
        <v>1197.72</v>
      </c>
      <c r="G22" s="21" t="n">
        <f aca="false">E22+F22</f>
        <v>7851.72</v>
      </c>
      <c r="H22" s="27"/>
    </row>
    <row r="23" customFormat="false" ht="54" hidden="false" customHeight="true" outlineLevel="0" collapsed="false">
      <c r="A23" s="32" t="s">
        <v>33</v>
      </c>
      <c r="B23" s="25" t="s">
        <v>18</v>
      </c>
      <c r="C23" s="26" t="n">
        <v>2.97</v>
      </c>
      <c r="D23" s="33" t="n">
        <v>1200</v>
      </c>
      <c r="E23" s="21" t="n">
        <f aca="false">C23*D23</f>
        <v>3564</v>
      </c>
      <c r="F23" s="21" t="n">
        <f aca="false">E23*0.18</f>
        <v>641.52</v>
      </c>
      <c r="G23" s="21" t="n">
        <f aca="false">E23+F23</f>
        <v>4205.52</v>
      </c>
      <c r="H23" s="27" t="s">
        <v>27</v>
      </c>
    </row>
    <row r="24" customFormat="false" ht="53.25" hidden="false" customHeight="true" outlineLevel="0" collapsed="false">
      <c r="A24" s="32" t="s">
        <v>34</v>
      </c>
      <c r="B24" s="25" t="s">
        <v>18</v>
      </c>
      <c r="C24" s="26" t="n">
        <v>2.97</v>
      </c>
      <c r="D24" s="33" t="n">
        <v>950</v>
      </c>
      <c r="E24" s="21" t="n">
        <f aca="false">C24*D24</f>
        <v>2821.5</v>
      </c>
      <c r="F24" s="21" t="n">
        <f aca="false">E24*0.18</f>
        <v>507.87</v>
      </c>
      <c r="G24" s="21" t="n">
        <f aca="false">E24+F24</f>
        <v>3329.37</v>
      </c>
      <c r="H24" s="27" t="s">
        <v>29</v>
      </c>
    </row>
    <row r="25" customFormat="false" ht="76.5" hidden="false" customHeight="false" outlineLevel="0" collapsed="false">
      <c r="A25" s="24" t="s">
        <v>35</v>
      </c>
      <c r="B25" s="25" t="s">
        <v>36</v>
      </c>
      <c r="C25" s="26" t="n">
        <v>15</v>
      </c>
      <c r="D25" s="26" t="n">
        <v>8</v>
      </c>
      <c r="E25" s="26" t="n">
        <f aca="false">C25*D25</f>
        <v>120</v>
      </c>
      <c r="F25" s="26" t="n">
        <f aca="false">E25*18%</f>
        <v>21.6</v>
      </c>
      <c r="G25" s="26" t="n">
        <f aca="false">E25+F25</f>
        <v>141.6</v>
      </c>
      <c r="H25" s="27" t="s">
        <v>29</v>
      </c>
    </row>
    <row r="26" customFormat="false" ht="76.5" hidden="false" customHeight="false" outlineLevel="0" collapsed="false">
      <c r="A26" s="24" t="s">
        <v>37</v>
      </c>
      <c r="B26" s="25" t="s">
        <v>36</v>
      </c>
      <c r="C26" s="26" t="n">
        <v>15</v>
      </c>
      <c r="D26" s="26" t="n">
        <v>9.9</v>
      </c>
      <c r="E26" s="26" t="n">
        <f aca="false">C26*D26</f>
        <v>148.5</v>
      </c>
      <c r="F26" s="26" t="n">
        <f aca="false">E26*18%</f>
        <v>26.73</v>
      </c>
      <c r="G26" s="26" t="n">
        <f aca="false">E26+F26</f>
        <v>175.23</v>
      </c>
      <c r="H26" s="27" t="s">
        <v>29</v>
      </c>
    </row>
    <row r="27" customFormat="false" ht="25.5" hidden="false" customHeight="false" outlineLevel="0" collapsed="false">
      <c r="A27" s="34" t="s">
        <v>65</v>
      </c>
      <c r="B27" s="35" t="s">
        <v>18</v>
      </c>
      <c r="C27" s="33" t="n">
        <v>2.97</v>
      </c>
      <c r="D27" s="33" t="n">
        <v>205</v>
      </c>
      <c r="E27" s="21" t="n">
        <f aca="false">C27*D27</f>
        <v>608.85</v>
      </c>
      <c r="F27" s="21" t="n">
        <f aca="false">E27*18%</f>
        <v>109.593</v>
      </c>
      <c r="G27" s="21" t="n">
        <f aca="false">E27+F27</f>
        <v>718.443</v>
      </c>
      <c r="H27" s="27" t="s">
        <v>29</v>
      </c>
    </row>
    <row r="28" customFormat="false" ht="20.25" hidden="false" customHeight="true" outlineLevel="0" collapsed="false">
      <c r="A28" s="49" t="s">
        <v>66</v>
      </c>
      <c r="B28" s="50" t="n">
        <v>0.3</v>
      </c>
      <c r="C28" s="51" t="n">
        <f aca="false">E10+E19+E20</f>
        <v>7080.435</v>
      </c>
      <c r="D28" s="51"/>
      <c r="E28" s="52" t="n">
        <f aca="false">C28*30%</f>
        <v>2124.1305</v>
      </c>
      <c r="F28" s="52" t="n">
        <f aca="false">E28*18%</f>
        <v>382.34349</v>
      </c>
      <c r="G28" s="52" t="n">
        <f aca="false">E28+F28</f>
        <v>2506.47399</v>
      </c>
      <c r="H28" s="53" t="s">
        <v>29</v>
      </c>
    </row>
    <row r="29" customFormat="false" ht="45" hidden="false" customHeight="true" outlineLevel="0" collapsed="false">
      <c r="A29" s="37" t="s">
        <v>67</v>
      </c>
      <c r="B29" s="37"/>
      <c r="C29" s="37"/>
      <c r="D29" s="37"/>
      <c r="E29" s="38" t="n">
        <f aca="false">E21+E9</f>
        <v>18625.1555</v>
      </c>
      <c r="F29" s="38" t="n">
        <f aca="false">F21+F9</f>
        <v>3306.41919</v>
      </c>
      <c r="G29" s="38" t="n">
        <f aca="false">G21+G9</f>
        <v>21675.41469</v>
      </c>
      <c r="H29" s="39"/>
    </row>
    <row r="31" customFormat="false" ht="13.5" hidden="false" customHeight="true" outlineLevel="0" collapsed="false"/>
    <row r="32" customFormat="false" ht="15.75" hidden="false" customHeight="true" outlineLevel="0" collapsed="false">
      <c r="A32" s="40" t="s">
        <v>68</v>
      </c>
      <c r="B32" s="40"/>
      <c r="C32" s="40"/>
      <c r="D32" s="40"/>
      <c r="E32" s="40"/>
      <c r="F32" s="40"/>
      <c r="G32" s="40"/>
      <c r="H32" s="40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F34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1" customFormat="false" ht="15.75" hidden="false" customHeight="true" outlineLevel="0" collapsed="false">
      <c r="A41" s="40"/>
      <c r="B41" s="40"/>
      <c r="C41" s="40"/>
    </row>
    <row r="43" customFormat="false" ht="15.75" hidden="false" customHeight="false" outlineLevel="0" collapsed="false">
      <c r="A43" s="41"/>
      <c r="B43" s="41"/>
    </row>
    <row r="44" customFormat="false" ht="15.75" hidden="false" customHeight="false" outlineLevel="0" collapsed="false">
      <c r="A44" s="41"/>
      <c r="B44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1:C21"/>
    <mergeCell ref="A22:C22"/>
    <mergeCell ref="A29:D29"/>
    <mergeCell ref="A32:H32"/>
    <mergeCell ref="A41:C41"/>
    <mergeCell ref="A43:B43"/>
    <mergeCell ref="A44:B44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08T15:04:12Z</cp:lastPrinted>
  <dcterms:modified xsi:type="dcterms:W3CDTF">2006-11-09T15:27:33Z</dcterms:modified>
  <cp:revision>0</cp:revision>
  <dc:subject/>
  <dc:title/>
</cp:coreProperties>
</file>